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9.3 - Interscambio  Italia - Keny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4.126779</v>
      </c>
      <c r="C13" s="15" t="n">
        <v>90.282843</v>
      </c>
      <c r="D13" s="15" t="n">
        <v>146.407573</v>
      </c>
      <c r="E13" s="15" t="n">
        <v>146.096307</v>
      </c>
      <c r="F13" s="15" t="n">
        <v>203.770691</v>
      </c>
      <c r="G13" s="15" t="n">
        <v>133.829248</v>
      </c>
      <c r="H13" s="15" t="n">
        <v>153.863999</v>
      </c>
      <c r="I13" s="15" t="n">
        <v>128.867961</v>
      </c>
      <c r="J13" s="15" t="n">
        <v>156.517206</v>
      </c>
      <c r="K13" s="15" t="n">
        <v>181.394498</v>
      </c>
    </row>
    <row r="14" s="6" customFormat="true" ht="9.75" hidden="false" customHeight="true" outlineLevel="0" collapsed="false">
      <c r="A14" s="12" t="s">
        <v>7</v>
      </c>
      <c r="B14" s="15" t="n">
        <v>48.278218</v>
      </c>
      <c r="C14" s="15" t="n">
        <v>55.538956</v>
      </c>
      <c r="D14" s="15" t="n">
        <v>54.603737</v>
      </c>
      <c r="E14" s="15" t="n">
        <v>65.212979</v>
      </c>
      <c r="F14" s="15" t="n">
        <v>51.70069</v>
      </c>
      <c r="G14" s="15" t="n">
        <v>29.530312</v>
      </c>
      <c r="H14" s="15" t="n">
        <v>43.826334</v>
      </c>
      <c r="I14" s="15" t="n">
        <v>82.992656</v>
      </c>
      <c r="J14" s="15" t="n">
        <v>83.283394</v>
      </c>
      <c r="K14" s="15" t="n">
        <v>67.965957</v>
      </c>
    </row>
    <row r="15" s="6" customFormat="true" ht="9.75" hidden="false" customHeight="true" outlineLevel="0" collapsed="false">
      <c r="A15" s="12" t="s">
        <v>8</v>
      </c>
      <c r="B15" s="16" t="n">
        <v>45.848561</v>
      </c>
      <c r="C15" s="16" t="n">
        <v>34.743887</v>
      </c>
      <c r="D15" s="16" t="n">
        <v>91.803836</v>
      </c>
      <c r="E15" s="16" t="n">
        <v>80.883328</v>
      </c>
      <c r="F15" s="16" t="n">
        <v>152.070001</v>
      </c>
      <c r="G15" s="16" t="n">
        <v>104.298936</v>
      </c>
      <c r="H15" s="16" t="n">
        <v>110.037665</v>
      </c>
      <c r="I15" s="16" t="n">
        <v>45.875305</v>
      </c>
      <c r="J15" s="16" t="n">
        <v>73.233812</v>
      </c>
      <c r="K15" s="16" t="n">
        <v>113.428541</v>
      </c>
    </row>
    <row r="16" s="6" customFormat="true" ht="9.75" hidden="false" customHeight="true" outlineLevel="0" collapsed="false">
      <c r="A16" s="12" t="s">
        <v>9</v>
      </c>
      <c r="B16" s="17" t="n">
        <v>32.1958933786572</v>
      </c>
      <c r="C16" s="17" t="n">
        <v>23.826264137641</v>
      </c>
      <c r="D16" s="17" t="n">
        <v>45.670980404038</v>
      </c>
      <c r="E16" s="17" t="n">
        <v>38.2772236521589</v>
      </c>
      <c r="F16" s="17" t="n">
        <v>59.5252589173579</v>
      </c>
      <c r="G16" s="17" t="n">
        <v>63.8462395466785</v>
      </c>
      <c r="H16" s="17" t="n">
        <v>55.6616316691621</v>
      </c>
      <c r="I16" s="17" t="n">
        <v>21.6535312931709</v>
      </c>
      <c r="J16" s="17" t="n">
        <v>30.5394615359595</v>
      </c>
      <c r="K16" s="17" t="n">
        <v>45.487782335013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9.1820113582226</v>
      </c>
      <c r="C20" s="18" t="n">
        <v>-4.08378576302924</v>
      </c>
      <c r="D20" s="18" t="n">
        <v>62.1654437709721</v>
      </c>
      <c r="E20" s="18" t="n">
        <v>-0.21260239045148</v>
      </c>
      <c r="F20" s="18" t="n">
        <v>39.4769622753024</v>
      </c>
      <c r="G20" s="18" t="n">
        <v>-34.3236029954867</v>
      </c>
      <c r="H20" s="18" t="n">
        <v>14.9703830062618</v>
      </c>
      <c r="I20" s="18" t="n">
        <v>-16.2455403229185</v>
      </c>
      <c r="J20" s="18" t="n">
        <v>21.4554841912956</v>
      </c>
      <c r="K20" s="18" t="n">
        <v>15.8942857694508</v>
      </c>
    </row>
    <row r="21" s="6" customFormat="true" ht="9.75" hidden="false" customHeight="true" outlineLevel="0" collapsed="false">
      <c r="A21" s="12" t="s">
        <v>7</v>
      </c>
      <c r="B21" s="18" t="n">
        <v>29.8482738996008</v>
      </c>
      <c r="C21" s="18" t="n">
        <v>15.0393662003018</v>
      </c>
      <c r="D21" s="18" t="n">
        <v>-1.68389733505254</v>
      </c>
      <c r="E21" s="18" t="n">
        <v>19.4295163351182</v>
      </c>
      <c r="F21" s="18" t="n">
        <v>-20.7202449684134</v>
      </c>
      <c r="G21" s="18" t="n">
        <v>-42.8821704313811</v>
      </c>
      <c r="H21" s="18" t="n">
        <v>48.4113476349318</v>
      </c>
      <c r="I21" s="18" t="n">
        <v>89.367096047778</v>
      </c>
      <c r="J21" s="18" t="n">
        <v>0.350317743777225</v>
      </c>
      <c r="K21" s="18" t="n">
        <v>-18.391946178370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462</v>
      </c>
      <c r="C35" s="16" t="n">
        <v>1575</v>
      </c>
      <c r="D35" s="16" t="n">
        <v>1668</v>
      </c>
      <c r="E35" s="16" t="n">
        <v>1568</v>
      </c>
      <c r="F35" s="16" t="n">
        <v>1492</v>
      </c>
      <c r="G35" s="16" t="n">
        <v>1464</v>
      </c>
      <c r="H35" s="16" t="n">
        <v>1580</v>
      </c>
      <c r="I35" s="16" t="n">
        <v>1659</v>
      </c>
      <c r="J35" s="16" t="n">
        <v>1748</v>
      </c>
      <c r="K35" s="16" t="n">
        <v>183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4</v>
      </c>
      <c r="C36" s="16" t="n">
        <v>56</v>
      </c>
      <c r="D36" s="16" t="n">
        <v>68</v>
      </c>
      <c r="E36" s="16" t="n">
        <v>70</v>
      </c>
      <c r="F36" s="16" t="n">
        <v>115</v>
      </c>
      <c r="G36" s="16" t="n">
        <v>86</v>
      </c>
      <c r="H36" s="16" t="n">
        <v>95</v>
      </c>
      <c r="I36" s="16" t="n">
        <v>76</v>
      </c>
      <c r="J36" s="16" t="n">
        <v>86</v>
      </c>
      <c r="K36" s="16" t="n">
        <v>9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5Z</dcterms:created>
  <dc:creator>citrixadm</dc:creator>
  <dc:description/>
  <dc:language>en-US</dc:language>
  <cp:lastModifiedBy>citrixadm</cp:lastModifiedBy>
  <dcterms:modified xsi:type="dcterms:W3CDTF">2014-07-09T13:50:43Z</dcterms:modified>
  <cp:revision>0</cp:revision>
  <dc:subject/>
  <dc:title/>
</cp:coreProperties>
</file>